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  <sheet name="reembolsos empregado" sheetId="3" state="visible" r:id="rId4"/>
    <sheet name="tabela" sheetId="4" state="visible" r:id="rId5"/>
  </sheets>
  <definedNames>
    <definedName function="false" hidden="true" localSheetId="1" name="_xlnm._FilterDatabase" vbProcedure="false">Reembolsos!$I$16:$J$18</definedName>
    <definedName function="false" hidden="false" localSheetId="1" name="_xlnm.Criteria" vbProcedure="false">Reembolsos!$B$6:$G$30</definedName>
    <definedName function="false" hidden="false" localSheetId="1" name="_xlnm.Extract" vbProcedure="false">Reembolsos!$I$22:$J$22</definedName>
    <definedName function="false" hidden="false" localSheetId="1" name="Excel_BuiltIn_Extract" vbProcedure="false">Reembolsos!$I$22:$J$4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</t>
  </si>
  <si>
    <t xml:space="preserve">despesas</t>
  </si>
  <si>
    <t xml:space="preserve">valor do reembolso</t>
  </si>
  <si>
    <t xml:space="preserve">SUPERIOR Á MEDIA</t>
  </si>
  <si>
    <t xml:space="preserve">INFERIOR Á MEDIA</t>
  </si>
  <si>
    <t xml:space="preserve">&lt; 25-12-2006</t>
  </si>
  <si>
    <t xml:space="preserve">&gt; 1-1-2007</t>
  </si>
  <si>
    <t xml:space="preserve">total=</t>
  </si>
  <si>
    <t xml:space="preserve">1001 Total</t>
  </si>
  <si>
    <t xml:space="preserve">1004 Total</t>
  </si>
  <si>
    <t xml:space="preserve">1005 Total</t>
  </si>
  <si>
    <t xml:space="preserve">1006 Total</t>
  </si>
  <si>
    <t xml:space="preserve">1007 Total</t>
  </si>
  <si>
    <t xml:space="preserve">1009 Total</t>
  </si>
  <si>
    <t xml:space="preserve">1012 Total</t>
  </si>
  <si>
    <t xml:space="preserve">1013 Total</t>
  </si>
  <si>
    <t xml:space="preserve">1014 Total</t>
  </si>
  <si>
    <t xml:space="preserve">1016 Total</t>
  </si>
  <si>
    <t xml:space="preserve">1018 Total</t>
  </si>
  <si>
    <t xml:space="preserve">1019 Total</t>
  </si>
  <si>
    <t xml:space="preserve">1020 Total</t>
  </si>
  <si>
    <t xml:space="preserve">1021 Total</t>
  </si>
  <si>
    <t xml:space="preserve">1023 Total</t>
  </si>
  <si>
    <t xml:space="preserve">1024 Total</t>
  </si>
  <si>
    <t xml:space="preserve">Total global</t>
  </si>
  <si>
    <t xml:space="preserve">media</t>
  </si>
  <si>
    <t xml:space="preserve">Soma de valor do reembolso</t>
  </si>
  <si>
    <t xml:space="preserve">tabe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d/m/yy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26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6:G30" sheet="Reembolsos"/>
  </cacheSource>
  <cacheFields count="7">
    <cacheField name="Nº de empregado" numFmtId="0">
      <sharedItems containsSemiMixedTypes="0" containsString="0" containsNumber="1" containsInteger="1" minValue="1001" maxValue="1024" count="16">
        <n v="1001"/>
        <n v="1004"/>
        <n v="1005"/>
        <n v="1006"/>
        <n v="1007"/>
        <n v="1009"/>
        <n v="1012"/>
        <n v="1013"/>
        <n v="1014"/>
        <n v="1016"/>
        <n v="1018"/>
        <n v="1019"/>
        <n v="1020"/>
        <n v="1021"/>
        <n v="1023"/>
        <n v="1024"/>
      </sharedItems>
    </cacheField>
    <cacheField name="Código da Despesa" numFmtId="0">
      <sharedItems count="5">
        <s v="CCG"/>
        <s v="CD"/>
        <s v="CE"/>
        <s v="EC"/>
        <s v="OL"/>
      </sharedItems>
    </cacheField>
    <cacheField name="data2" numFmtId="0">
      <sharedItems containsSemiMixedTypes="0" containsNonDate="0" containsDate="1" containsString="0" minDate="2006-12-02T21:06:18" maxDate="2006-12-30T19:41:00" count="24">
        <d v="2006-12-02T21:06:18"/>
        <d v="2006-12-03T19:16:28"/>
        <d v="2006-12-05T02:28:59"/>
        <d v="2006-12-05T03:34:56"/>
        <d v="2006-12-06T10:54:57"/>
        <d v="2006-12-06T18:43:24"/>
        <d v="2006-12-14T01:20:55"/>
        <d v="2006-12-14T23:51:13"/>
        <d v="2006-12-15T00:19:42"/>
        <d v="2006-12-16T05:13:24"/>
        <d v="2006-12-16T14:12:22"/>
        <d v="2006-12-17T03:02:28"/>
        <d v="2006-12-17T10:33:41"/>
        <d v="2006-12-19T06:15:06"/>
        <d v="2006-12-19T21:54:17"/>
        <d v="2006-12-20T03:31:35"/>
        <d v="2006-12-23T01:17:15"/>
        <d v="2006-12-23T23:45:23"/>
        <d v="2006-12-24T09:30:56"/>
        <d v="2006-12-25T01:23:42"/>
        <d v="2006-12-25T21:56:47"/>
        <d v="2006-12-26T03:50:00"/>
        <d v="2006-12-27T13:57:55"/>
        <d v="2006-12-30T19:41:00"/>
      </sharedItems>
    </cacheField>
    <cacheField name="despesas" numFmtId="0">
      <sharedItems containsSemiMixedTypes="0" containsString="0" containsNumber="1" minValue="63.8902186071211" maxValue="394.068545314164" count="24">
        <n v="63.8902186071211"/>
        <n v="91.3296376961527"/>
        <n v="109.297401806975"/>
        <n v="123.251941119169"/>
        <n v="148.805307286025"/>
        <n v="159.202719703346"/>
        <n v="160.045464347883"/>
        <n v="200.705420931619"/>
        <n v="243.413487611659"/>
        <n v="252.08072712901"/>
        <n v="252.928736200893"/>
        <n v="263.348427183877"/>
        <n v="287.507852545332"/>
        <n v="297.310152790748"/>
        <n v="312.053841809315"/>
        <n v="340.377516373171"/>
        <n v="340.622371694662"/>
        <n v="360.402735130044"/>
        <n v="361.434949354651"/>
        <n v="367.74534517295"/>
        <n v="371.681021968056"/>
        <n v="383.736450968571"/>
        <n v="384.060702777705"/>
        <n v="394.068545314164"/>
      </sharedItems>
    </cacheField>
    <cacheField name="% de comparticipação" numFmtId="0">
      <sharedItems containsSemiMixedTypes="0" containsString="0" containsNumber="1" minValue="0.5" maxValue="0.9" count="4">
        <n v="0.5"/>
        <n v="0.7"/>
        <n v="0.8"/>
        <n v="0.9"/>
      </sharedItems>
    </cacheField>
    <cacheField name="Valor máximo de Comparticipação" numFmtId="0">
      <sharedItems containsSemiMixedTypes="0" containsString="0" containsNumber="1" containsInteger="1" minValue="15" maxValue="100" count="4">
        <n v="15"/>
        <n v="20"/>
        <n v="50"/>
        <n v="100"/>
      </sharedItems>
    </cacheField>
    <cacheField name="valor do reembolso" numFmtId="0">
      <sharedItems containsSemiMixedTypes="0" containsString="0" containsNumber="1" minValue="-36.1097813928789" maxValue="374.068545314164" count="24">
        <n v="-36.1097813928789"/>
        <n v="48.8053072860251"/>
        <n v="71.3296376961527"/>
        <n v="94.2974018069747"/>
        <n v="103.251941119169"/>
        <n v="109.202719703346"/>
        <n v="140.045464347883"/>
        <n v="143.413487611659"/>
        <n v="150.705420931619"/>
        <n v="187.507852545332"/>
        <n v="202.08072712901"/>
        <n v="213.348427183877"/>
        <n v="232.928736200893"/>
        <n v="240.377516373171"/>
        <n v="240.622371694662"/>
        <n v="247.310152790748"/>
        <n v="262.053841809315"/>
        <n v="267.74534517295"/>
        <n v="271.681021968056"/>
        <n v="283.736450968571"/>
        <n v="284.060702777705"/>
        <n v="340.402735130044"/>
        <n v="341.434949354651"/>
        <n v="374.0685453141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21"/>
    <x v="2"/>
    <x v="3"/>
    <x v="0"/>
    <x v="3"/>
  </r>
  <r>
    <x v="0"/>
    <x v="1"/>
    <x v="0"/>
    <x v="17"/>
    <x v="2"/>
    <x v="1"/>
    <x v="21"/>
  </r>
  <r>
    <x v="1"/>
    <x v="4"/>
    <x v="16"/>
    <x v="8"/>
    <x v="2"/>
    <x v="3"/>
    <x v="7"/>
  </r>
  <r>
    <x v="1"/>
    <x v="2"/>
    <x v="12"/>
    <x v="7"/>
    <x v="0"/>
    <x v="2"/>
    <x v="8"/>
  </r>
  <r>
    <x v="2"/>
    <x v="1"/>
    <x v="9"/>
    <x v="1"/>
    <x v="2"/>
    <x v="1"/>
    <x v="2"/>
  </r>
  <r>
    <x v="3"/>
    <x v="4"/>
    <x v="10"/>
    <x v="16"/>
    <x v="2"/>
    <x v="3"/>
    <x v="14"/>
  </r>
  <r>
    <x v="3"/>
    <x v="2"/>
    <x v="4"/>
    <x v="14"/>
    <x v="0"/>
    <x v="2"/>
    <x v="16"/>
  </r>
  <r>
    <x v="4"/>
    <x v="3"/>
    <x v="3"/>
    <x v="12"/>
    <x v="1"/>
    <x v="3"/>
    <x v="9"/>
  </r>
  <r>
    <x v="5"/>
    <x v="3"/>
    <x v="11"/>
    <x v="4"/>
    <x v="1"/>
    <x v="3"/>
    <x v="1"/>
  </r>
  <r>
    <x v="6"/>
    <x v="1"/>
    <x v="13"/>
    <x v="6"/>
    <x v="2"/>
    <x v="1"/>
    <x v="6"/>
  </r>
  <r>
    <x v="6"/>
    <x v="4"/>
    <x v="8"/>
    <x v="20"/>
    <x v="2"/>
    <x v="3"/>
    <x v="18"/>
  </r>
  <r>
    <x v="7"/>
    <x v="2"/>
    <x v="6"/>
    <x v="11"/>
    <x v="0"/>
    <x v="2"/>
    <x v="11"/>
  </r>
  <r>
    <x v="8"/>
    <x v="1"/>
    <x v="22"/>
    <x v="10"/>
    <x v="2"/>
    <x v="1"/>
    <x v="12"/>
  </r>
  <r>
    <x v="9"/>
    <x v="4"/>
    <x v="17"/>
    <x v="0"/>
    <x v="2"/>
    <x v="3"/>
    <x v="0"/>
  </r>
  <r>
    <x v="9"/>
    <x v="2"/>
    <x v="15"/>
    <x v="13"/>
    <x v="0"/>
    <x v="2"/>
    <x v="15"/>
  </r>
  <r>
    <x v="9"/>
    <x v="2"/>
    <x v="23"/>
    <x v="9"/>
    <x v="0"/>
    <x v="2"/>
    <x v="10"/>
  </r>
  <r>
    <x v="10"/>
    <x v="1"/>
    <x v="20"/>
    <x v="3"/>
    <x v="2"/>
    <x v="1"/>
    <x v="4"/>
  </r>
  <r>
    <x v="11"/>
    <x v="1"/>
    <x v="19"/>
    <x v="18"/>
    <x v="2"/>
    <x v="1"/>
    <x v="22"/>
  </r>
  <r>
    <x v="12"/>
    <x v="4"/>
    <x v="14"/>
    <x v="22"/>
    <x v="2"/>
    <x v="3"/>
    <x v="20"/>
  </r>
  <r>
    <x v="12"/>
    <x v="2"/>
    <x v="2"/>
    <x v="5"/>
    <x v="0"/>
    <x v="2"/>
    <x v="5"/>
  </r>
  <r>
    <x v="13"/>
    <x v="3"/>
    <x v="18"/>
    <x v="21"/>
    <x v="1"/>
    <x v="3"/>
    <x v="19"/>
  </r>
  <r>
    <x v="13"/>
    <x v="3"/>
    <x v="1"/>
    <x v="15"/>
    <x v="1"/>
    <x v="3"/>
    <x v="13"/>
  </r>
  <r>
    <x v="14"/>
    <x v="1"/>
    <x v="5"/>
    <x v="23"/>
    <x v="2"/>
    <x v="1"/>
    <x v="23"/>
  </r>
  <r>
    <x v="15"/>
    <x v="4"/>
    <x v="7"/>
    <x v="19"/>
    <x v="2"/>
    <x v="3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1" firstHeaderRow="2" firstDataRow="2" firstDataCol="1"/>
  <pivotFields count="7"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Soma de valor do reembolso" fld="6" subtotal="sum" numFmtId="168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5.75" hidden="false" customHeight="true" outlineLevel="0" collapsed="false">
      <c r="B14" s="11" t="n">
        <v>1009</v>
      </c>
      <c r="C14" s="12" t="s">
        <v>27</v>
      </c>
      <c r="E14" s="0"/>
      <c r="F14" s="0"/>
      <c r="G14" s="2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6.56"/>
    <col collapsed="false" customWidth="true" hidden="false" outlineLevel="0" max="8" min="8" style="0" width="19.14"/>
    <col collapsed="false" customWidth="true" hidden="false" outlineLevel="0" max="9" min="9" style="0" width="18.14"/>
    <col collapsed="false" customWidth="true" hidden="false" outlineLevel="0" max="10" min="10" style="0" width="18.99"/>
  </cols>
  <sheetData>
    <row r="1" customFormat="false" ht="12.75" hidden="false" customHeight="false" outlineLevel="0" collapsed="false">
      <c r="B1" s="21" t="s">
        <v>43</v>
      </c>
    </row>
    <row r="3" customFormat="false" ht="12.75" hidden="false" customHeight="false" outlineLevel="0" collapsed="false">
      <c r="A3" s="21" t="s">
        <v>44</v>
      </c>
      <c r="B3" s="22" t="n">
        <v>39052</v>
      </c>
    </row>
    <row r="4" customFormat="false" ht="12.75" hidden="false" customHeight="false" outlineLevel="0" collapsed="false">
      <c r="A4" s="21" t="s">
        <v>45</v>
      </c>
      <c r="B4" s="22" t="n">
        <v>39082</v>
      </c>
    </row>
    <row r="5" customFormat="false" ht="9.75" hidden="false" customHeight="true" outlineLevel="0" collapsed="false"/>
    <row r="6" customFormat="false" ht="48" hidden="false" customHeight="false" outlineLevel="0" collapsed="false">
      <c r="A6" s="23" t="s">
        <v>2</v>
      </c>
      <c r="B6" s="23" t="s">
        <v>4</v>
      </c>
      <c r="C6" s="24" t="s">
        <v>46</v>
      </c>
      <c r="D6" s="24" t="s">
        <v>47</v>
      </c>
      <c r="E6" s="5" t="s">
        <v>6</v>
      </c>
      <c r="F6" s="6" t="s">
        <v>7</v>
      </c>
      <c r="G6" s="24" t="s">
        <v>48</v>
      </c>
      <c r="H6" s="25" t="s">
        <v>49</v>
      </c>
      <c r="I6" s="25" t="s">
        <v>50</v>
      </c>
    </row>
    <row r="7" customFormat="false" ht="12.75" hidden="false" customHeight="false" outlineLevel="0" collapsed="false">
      <c r="A7" s="26" t="n">
        <v>1001</v>
      </c>
      <c r="B7" s="27" t="s">
        <v>9</v>
      </c>
      <c r="C7" s="28" t="n">
        <f aca="true">RAND()*(DATE(2006,12,31)-DATE(2006,12,1))+DATE(2006,12,1)</f>
        <v>39066.0765691098</v>
      </c>
      <c r="D7" s="29" t="n">
        <f aca="true">RAND()*((400)-(40))+(40)</f>
        <v>176.224298830222</v>
      </c>
      <c r="E7" s="30" t="n">
        <f aca="false">VLOOKUP(B7,Tabelas!$E$4:$H$9,3,)</f>
        <v>0.9</v>
      </c>
      <c r="F7" s="29" t="n">
        <f aca="false">VLOOKUP(B7,Tabelas!$E$4:$H$9,4,)</f>
        <v>15</v>
      </c>
      <c r="G7" s="29" t="n">
        <f aca="false">D7-F7</f>
        <v>161.224298830222</v>
      </c>
    </row>
    <row r="8" customFormat="false" ht="12.75" hidden="false" customHeight="false" outlineLevel="0" collapsed="false">
      <c r="A8" s="26" t="n">
        <v>1001</v>
      </c>
      <c r="B8" s="27" t="s">
        <v>12</v>
      </c>
      <c r="C8" s="28" t="n">
        <f aca="true">RAND()*(DATE(2006,12,31)-DATE(2006,12,1))+DATE(2006,12,1)</f>
        <v>39076.0355756286</v>
      </c>
      <c r="D8" s="29" t="n">
        <f aca="true">RAND()*((400)-(40))+(40)</f>
        <v>88.3330124759273</v>
      </c>
      <c r="E8" s="30" t="n">
        <f aca="false">VLOOKUP(B8,Tabelas!$E$4:$H$9,3,)</f>
        <v>0.8</v>
      </c>
      <c r="F8" s="29" t="n">
        <f aca="false">VLOOKUP(B8,Tabelas!$E$4:$H$9,4,)</f>
        <v>20</v>
      </c>
      <c r="G8" s="29" t="n">
        <f aca="false">D8-F8</f>
        <v>68.3330124759273</v>
      </c>
    </row>
    <row r="9" customFormat="false" ht="12.75" hidden="false" customHeight="false" outlineLevel="0" collapsed="false">
      <c r="A9" s="26" t="n">
        <v>1004</v>
      </c>
      <c r="B9" s="27" t="s">
        <v>18</v>
      </c>
      <c r="C9" s="28" t="n">
        <f aca="true">RAND()*(DATE(2006,12,31)-DATE(2006,12,1))+DATE(2006,12,1)</f>
        <v>39070.0683623621</v>
      </c>
      <c r="D9" s="29" t="n">
        <f aca="true">RAND()*((400)-(40))+(40)</f>
        <v>373.974217078943</v>
      </c>
      <c r="E9" s="30" t="n">
        <f aca="false">VLOOKUP(B9,Tabelas!$E$4:$H$9,3,)</f>
        <v>0.8</v>
      </c>
      <c r="F9" s="29" t="n">
        <f aca="false">VLOOKUP(B9,Tabelas!$E$4:$H$9,4,)</f>
        <v>100</v>
      </c>
      <c r="G9" s="29" t="n">
        <f aca="false">D9-F9</f>
        <v>273.974217078943</v>
      </c>
    </row>
    <row r="10" customFormat="false" ht="12.75" hidden="false" customHeight="false" outlineLevel="0" collapsed="false">
      <c r="A10" s="26" t="n">
        <v>1004</v>
      </c>
      <c r="B10" s="27" t="s">
        <v>15</v>
      </c>
      <c r="C10" s="28" t="n">
        <f aca="true">RAND()*(DATE(2006,12,31)-DATE(2006,12,1))+DATE(2006,12,1)</f>
        <v>39067.4105637836</v>
      </c>
      <c r="D10" s="29" t="n">
        <f aca="true">RAND()*((400)-(40))+(40)</f>
        <v>297.636115215484</v>
      </c>
      <c r="E10" s="30" t="n">
        <f aca="false">VLOOKUP(B10,Tabelas!$E$4:$H$9,3,)</f>
        <v>0.5</v>
      </c>
      <c r="F10" s="29" t="n">
        <f aca="false">VLOOKUP(B10,Tabelas!$E$4:$H$9,4,)</f>
        <v>50</v>
      </c>
      <c r="G10" s="29" t="n">
        <f aca="false">D10-F10</f>
        <v>247.636115215484</v>
      </c>
    </row>
    <row r="11" customFormat="false" ht="12.75" hidden="false" customHeight="false" outlineLevel="0" collapsed="false">
      <c r="A11" s="26" t="n">
        <v>1005</v>
      </c>
      <c r="B11" s="27" t="s">
        <v>12</v>
      </c>
      <c r="C11" s="28" t="n">
        <f aca="true">RAND()*(DATE(2006,12,31)-DATE(2006,12,1))+DATE(2006,12,1)</f>
        <v>39075.271384356</v>
      </c>
      <c r="D11" s="29" t="n">
        <f aca="true">RAND()*((400)-(40))+(40)</f>
        <v>327.862352562845</v>
      </c>
      <c r="E11" s="30" t="n">
        <f aca="false">VLOOKUP(B11,Tabelas!$E$4:$H$9,3,)</f>
        <v>0.8</v>
      </c>
      <c r="F11" s="29" t="n">
        <f aca="false">VLOOKUP(B11,Tabelas!$E$4:$H$9,4,)</f>
        <v>20</v>
      </c>
      <c r="G11" s="29" t="n">
        <f aca="false">D11-F11</f>
        <v>307.862352562845</v>
      </c>
    </row>
    <row r="12" customFormat="false" ht="12.75" hidden="false" customHeight="false" outlineLevel="0" collapsed="false">
      <c r="A12" s="26" t="n">
        <v>1006</v>
      </c>
      <c r="B12" s="27" t="s">
        <v>18</v>
      </c>
      <c r="C12" s="28" t="n">
        <f aca="true">RAND()*(DATE(2006,12,31)-DATE(2006,12,1))+DATE(2006,12,1)</f>
        <v>39059.8820205482</v>
      </c>
      <c r="D12" s="29" t="n">
        <f aca="true">RAND()*((400)-(40))+(40)</f>
        <v>95.2177407422249</v>
      </c>
      <c r="E12" s="30" t="n">
        <f aca="false">VLOOKUP(B12,Tabelas!$E$4:$H$9,3,)</f>
        <v>0.8</v>
      </c>
      <c r="F12" s="29" t="n">
        <f aca="false">VLOOKUP(B12,Tabelas!$E$4:$H$9,4,)</f>
        <v>100</v>
      </c>
      <c r="G12" s="29" t="n">
        <f aca="false">D12-F12</f>
        <v>-4.78225925777507</v>
      </c>
    </row>
    <row r="13" customFormat="false" ht="12.75" hidden="false" customHeight="false" outlineLevel="0" collapsed="false">
      <c r="A13" s="26" t="n">
        <v>1006</v>
      </c>
      <c r="B13" s="27" t="s">
        <v>15</v>
      </c>
      <c r="C13" s="28" t="n">
        <f aca="true">RAND()*(DATE(2006,12,31)-DATE(2006,12,1))+DATE(2006,12,1)</f>
        <v>39060.7011028128</v>
      </c>
      <c r="D13" s="29" t="n">
        <f aca="true">RAND()*((400)-(40))+(40)</f>
        <v>356.54274781847</v>
      </c>
      <c r="E13" s="30" t="n">
        <f aca="false">VLOOKUP(B13,Tabelas!$E$4:$H$9,3,)</f>
        <v>0.5</v>
      </c>
      <c r="F13" s="29" t="n">
        <f aca="false">VLOOKUP(B13,Tabelas!$E$4:$H$9,4,)</f>
        <v>50</v>
      </c>
      <c r="G13" s="29" t="n">
        <f aca="false">D13-F13</f>
        <v>306.54274781847</v>
      </c>
    </row>
    <row r="14" customFormat="false" ht="12.75" hidden="false" customHeight="false" outlineLevel="0" collapsed="false">
      <c r="A14" s="26" t="n">
        <v>1007</v>
      </c>
      <c r="B14" s="27" t="s">
        <v>21</v>
      </c>
      <c r="C14" s="28" t="n">
        <f aca="true">RAND()*(DATE(2006,12,31)-DATE(2006,12,1))+DATE(2006,12,1)</f>
        <v>39062.9399963056</v>
      </c>
      <c r="D14" s="29" t="n">
        <f aca="true">RAND()*((400)-(40))+(40)</f>
        <v>203.519207782626</v>
      </c>
      <c r="E14" s="30" t="n">
        <f aca="false">VLOOKUP(B14,Tabelas!$E$4:$H$9,3,)</f>
        <v>0.7</v>
      </c>
      <c r="F14" s="29" t="n">
        <f aca="false">VLOOKUP(B14,Tabelas!$E$4:$H$9,4,)</f>
        <v>100</v>
      </c>
      <c r="G14" s="29" t="n">
        <f aca="false">D14-F14</f>
        <v>103.519207782626</v>
      </c>
    </row>
    <row r="15" customFormat="false" ht="12.75" hidden="false" customHeight="false" outlineLevel="0" collapsed="false">
      <c r="A15" s="26" t="n">
        <v>1009</v>
      </c>
      <c r="B15" s="27" t="s">
        <v>21</v>
      </c>
      <c r="C15" s="28" t="n">
        <f aca="true">RAND()*(DATE(2006,12,31)-DATE(2006,12,1))+DATE(2006,12,1)</f>
        <v>39053.1613404573</v>
      </c>
      <c r="D15" s="29" t="n">
        <f aca="true">RAND()*((400)-(40))+(40)</f>
        <v>360.96309450653</v>
      </c>
      <c r="E15" s="30" t="n">
        <f aca="false">VLOOKUP(B15,Tabelas!$E$4:$H$9,3,)</f>
        <v>0.7</v>
      </c>
      <c r="F15" s="29" t="n">
        <f aca="false">VLOOKUP(B15,Tabelas!$E$4:$H$9,4,)</f>
        <v>100</v>
      </c>
      <c r="G15" s="29" t="n">
        <f aca="false">D15-F15</f>
        <v>260.96309450653</v>
      </c>
    </row>
    <row r="16" customFormat="false" ht="12.75" hidden="false" customHeight="false" outlineLevel="0" collapsed="false">
      <c r="A16" s="26" t="n">
        <v>1012</v>
      </c>
      <c r="B16" s="27" t="s">
        <v>12</v>
      </c>
      <c r="C16" s="28" t="n">
        <f aca="true">RAND()*(DATE(2006,12,31)-DATE(2006,12,1))+DATE(2006,12,1)</f>
        <v>39057.3126218289</v>
      </c>
      <c r="D16" s="29" t="n">
        <f aca="true">RAND()*((400)-(40))+(40)</f>
        <v>148.897452120821</v>
      </c>
      <c r="E16" s="30" t="n">
        <f aca="false">VLOOKUP(B16,Tabelas!$E$4:$H$9,3,)</f>
        <v>0.8</v>
      </c>
      <c r="F16" s="29" t="n">
        <f aca="false">VLOOKUP(B16,Tabelas!$E$4:$H$9,4,)</f>
        <v>20</v>
      </c>
      <c r="G16" s="29" t="n">
        <f aca="false">D16-F16</f>
        <v>128.897452120821</v>
      </c>
      <c r="I16" s="26" t="s">
        <v>13</v>
      </c>
      <c r="J16" s="26" t="s">
        <v>10</v>
      </c>
    </row>
    <row r="17" customFormat="false" ht="12.75" hidden="false" customHeight="false" outlineLevel="0" collapsed="false">
      <c r="A17" s="26" t="n">
        <v>1012</v>
      </c>
      <c r="B17" s="27" t="s">
        <v>18</v>
      </c>
      <c r="C17" s="28" t="n">
        <f aca="true">RAND()*(DATE(2006,12,31)-DATE(2006,12,1))+DATE(2006,12,1)</f>
        <v>39081.7707838045</v>
      </c>
      <c r="D17" s="29" t="n">
        <f aca="true">RAND()*((400)-(40))+(40)</f>
        <v>280.942445102943</v>
      </c>
      <c r="E17" s="30" t="n">
        <f aca="false">VLOOKUP(B17,Tabelas!$E$4:$H$9,3,)</f>
        <v>0.8</v>
      </c>
      <c r="F17" s="29" t="n">
        <f aca="false">VLOOKUP(B17,Tabelas!$E$4:$H$9,4,)</f>
        <v>100</v>
      </c>
      <c r="G17" s="29" t="n">
        <f aca="false">D17-F17</f>
        <v>180.942445102943</v>
      </c>
      <c r="I17" s="0" t="s">
        <v>51</v>
      </c>
      <c r="J17" s="0" t="s">
        <v>51</v>
      </c>
    </row>
    <row r="18" customFormat="false" ht="12.75" hidden="false" customHeight="false" outlineLevel="0" collapsed="false">
      <c r="A18" s="26" t="n">
        <v>1013</v>
      </c>
      <c r="B18" s="27" t="s">
        <v>15</v>
      </c>
      <c r="C18" s="28" t="n">
        <f aca="true">RAND()*(DATE(2006,12,31)-DATE(2006,12,1))+DATE(2006,12,1)</f>
        <v>39074.8210417452</v>
      </c>
      <c r="D18" s="29" t="n">
        <f aca="true">RAND()*((400)-(40))+(40)</f>
        <v>234.292611546344</v>
      </c>
      <c r="E18" s="30" t="n">
        <f aca="false">VLOOKUP(B18,Tabelas!$E$4:$H$9,3,)</f>
        <v>0.5</v>
      </c>
      <c r="F18" s="29" t="n">
        <f aca="false">VLOOKUP(B18,Tabelas!$E$4:$H$9,4,)</f>
        <v>50</v>
      </c>
      <c r="G18" s="29" t="n">
        <f aca="false">D18-F18</f>
        <v>184.292611546344</v>
      </c>
      <c r="I18" s="0" t="s">
        <v>52</v>
      </c>
      <c r="J18" s="0" t="s">
        <v>52</v>
      </c>
    </row>
    <row r="19" customFormat="false" ht="12.75" hidden="false" customHeight="false" outlineLevel="0" collapsed="false">
      <c r="A19" s="26" t="n">
        <v>1014</v>
      </c>
      <c r="B19" s="27" t="s">
        <v>12</v>
      </c>
      <c r="C19" s="28" t="n">
        <f aca="true">RAND()*(DATE(2006,12,31)-DATE(2006,12,1))+DATE(2006,12,1)</f>
        <v>39075.961901232</v>
      </c>
      <c r="D19" s="29" t="n">
        <f aca="true">RAND()*((400)-(40))+(40)</f>
        <v>374.672551868866</v>
      </c>
      <c r="E19" s="30" t="n">
        <f aca="false">VLOOKUP(B19,Tabelas!$E$4:$H$9,3,)</f>
        <v>0.8</v>
      </c>
      <c r="F19" s="29" t="n">
        <f aca="false">VLOOKUP(B19,Tabelas!$E$4:$H$9,4,)</f>
        <v>20</v>
      </c>
      <c r="G19" s="29" t="n">
        <f aca="false">D19-F19</f>
        <v>354.672551868866</v>
      </c>
    </row>
    <row r="20" customFormat="false" ht="12.75" hidden="false" customHeight="false" outlineLevel="0" collapsed="false">
      <c r="A20" s="26" t="n">
        <v>1016</v>
      </c>
      <c r="B20" s="27" t="s">
        <v>18</v>
      </c>
      <c r="C20" s="28" t="n">
        <f aca="true">RAND()*(DATE(2006,12,31)-DATE(2006,12,1))+DATE(2006,12,1)</f>
        <v>39053.3056373889</v>
      </c>
      <c r="D20" s="29" t="n">
        <f aca="true">RAND()*((400)-(40))+(40)</f>
        <v>58.7659634791741</v>
      </c>
      <c r="E20" s="30" t="n">
        <f aca="false">VLOOKUP(B20,Tabelas!$E$4:$H$9,3,)</f>
        <v>0.8</v>
      </c>
      <c r="F20" s="29" t="n">
        <f aca="false">VLOOKUP(B20,Tabelas!$E$4:$H$9,4,)</f>
        <v>100</v>
      </c>
      <c r="G20" s="29" t="n">
        <f aca="false">D20-F20</f>
        <v>-41.2340365208259</v>
      </c>
    </row>
    <row r="21" customFormat="false" ht="12.75" hidden="false" customHeight="false" outlineLevel="0" collapsed="false">
      <c r="A21" s="26" t="n">
        <v>1016</v>
      </c>
      <c r="B21" s="27" t="s">
        <v>15</v>
      </c>
      <c r="C21" s="28" t="n">
        <f aca="true">RAND()*(DATE(2006,12,31)-DATE(2006,12,1))+DATE(2006,12,1)</f>
        <v>39059.6844054872</v>
      </c>
      <c r="D21" s="29" t="n">
        <f aca="true">RAND()*((400)-(40))+(40)</f>
        <v>118.109257884502</v>
      </c>
      <c r="E21" s="30" t="n">
        <f aca="false">VLOOKUP(B21,Tabelas!$E$4:$H$9,3,)</f>
        <v>0.5</v>
      </c>
      <c r="F21" s="29" t="n">
        <f aca="false">VLOOKUP(B21,Tabelas!$E$4:$H$9,4,)</f>
        <v>50</v>
      </c>
      <c r="G21" s="29" t="n">
        <f aca="false">D21-F21</f>
        <v>68.1092578845021</v>
      </c>
      <c r="I21" s="31"/>
      <c r="J21" s="31"/>
    </row>
    <row r="22" customFormat="false" ht="12.75" hidden="false" customHeight="false" outlineLevel="0" collapsed="false">
      <c r="A22" s="26" t="n">
        <v>1016</v>
      </c>
      <c r="B22" s="27" t="s">
        <v>15</v>
      </c>
      <c r="C22" s="28" t="n">
        <f aca="true">RAND()*(DATE(2006,12,31)-DATE(2006,12,1))+DATE(2006,12,1)</f>
        <v>39075.0167692434</v>
      </c>
      <c r="D22" s="29" t="n">
        <f aca="true">RAND()*((400)-(40))+(40)</f>
        <v>125.26385588828</v>
      </c>
      <c r="E22" s="30" t="n">
        <f aca="false">VLOOKUP(B22,Tabelas!$E$4:$H$9,3,)</f>
        <v>0.5</v>
      </c>
      <c r="F22" s="29" t="n">
        <f aca="false">VLOOKUP(B22,Tabelas!$E$4:$H$9,4,)</f>
        <v>50</v>
      </c>
      <c r="G22" s="29" t="n">
        <f aca="false">D22-F22</f>
        <v>75.2638558882796</v>
      </c>
      <c r="I22" s="31"/>
      <c r="J22" s="31"/>
    </row>
    <row r="23" customFormat="false" ht="12.75" hidden="false" customHeight="false" outlineLevel="0" collapsed="false">
      <c r="A23" s="26" t="n">
        <v>1018</v>
      </c>
      <c r="B23" s="27" t="s">
        <v>12</v>
      </c>
      <c r="C23" s="28" t="n">
        <f aca="true">RAND()*(DATE(2006,12,31)-DATE(2006,12,1))+DATE(2006,12,1)</f>
        <v>39066.0059680045</v>
      </c>
      <c r="D23" s="29" t="n">
        <f aca="true">RAND()*((400)-(40))+(40)</f>
        <v>77.9737418311054</v>
      </c>
      <c r="E23" s="30" t="n">
        <f aca="false">VLOOKUP(B23,Tabelas!$E$4:$H$9,3,)</f>
        <v>0.8</v>
      </c>
      <c r="F23" s="29" t="n">
        <f aca="false">VLOOKUP(B23,Tabelas!$E$4:$H$9,4,)</f>
        <v>20</v>
      </c>
      <c r="G23" s="29" t="n">
        <f aca="false">D23-F23</f>
        <v>57.9737418311054</v>
      </c>
    </row>
    <row r="24" customFormat="false" ht="12.75" hidden="false" customHeight="false" outlineLevel="0" collapsed="false">
      <c r="A24" s="26" t="n">
        <v>1019</v>
      </c>
      <c r="B24" s="27" t="s">
        <v>12</v>
      </c>
      <c r="C24" s="28" t="n">
        <f aca="true">RAND()*(DATE(2006,12,31)-DATE(2006,12,1))+DATE(2006,12,1)</f>
        <v>39056.2425033298</v>
      </c>
      <c r="D24" s="29" t="n">
        <f aca="true">RAND()*((400)-(40))+(40)</f>
        <v>189.636529647661</v>
      </c>
      <c r="E24" s="30" t="n">
        <f aca="false">VLOOKUP(B24,Tabelas!$E$4:$H$9,3,)</f>
        <v>0.8</v>
      </c>
      <c r="F24" s="29" t="n">
        <f aca="false">VLOOKUP(B24,Tabelas!$E$4:$H$9,4,)</f>
        <v>20</v>
      </c>
      <c r="G24" s="29" t="n">
        <f aca="false">D24-F24</f>
        <v>169.636529647661</v>
      </c>
    </row>
    <row r="25" customFormat="false" ht="12.75" hidden="false" customHeight="false" outlineLevel="0" collapsed="false">
      <c r="A25" s="26" t="n">
        <v>1020</v>
      </c>
      <c r="B25" s="27" t="s">
        <v>18</v>
      </c>
      <c r="C25" s="28" t="n">
        <f aca="true">RAND()*(DATE(2006,12,31)-DATE(2006,12,1))+DATE(2006,12,1)</f>
        <v>39055.9602626661</v>
      </c>
      <c r="D25" s="29" t="n">
        <f aca="true">RAND()*((400)-(40))+(40)</f>
        <v>158.770592930999</v>
      </c>
      <c r="E25" s="30" t="n">
        <f aca="false">VLOOKUP(B25,Tabelas!$E$4:$H$9,3,)</f>
        <v>0.8</v>
      </c>
      <c r="F25" s="29" t="n">
        <f aca="false">VLOOKUP(B25,Tabelas!$E$4:$H$9,4,)</f>
        <v>100</v>
      </c>
      <c r="G25" s="29" t="n">
        <f aca="false">D25-F25</f>
        <v>58.7705929309993</v>
      </c>
    </row>
    <row r="26" customFormat="false" ht="12.75" hidden="false" customHeight="false" outlineLevel="0" collapsed="false">
      <c r="A26" s="26" t="n">
        <v>1020</v>
      </c>
      <c r="B26" s="27" t="s">
        <v>15</v>
      </c>
      <c r="C26" s="28" t="n">
        <f aca="true">RAND()*(DATE(2006,12,31)-DATE(2006,12,1))+DATE(2006,12,1)</f>
        <v>39063.8571949411</v>
      </c>
      <c r="D26" s="29" t="n">
        <f aca="true">RAND()*((400)-(40))+(40)</f>
        <v>145.599451838934</v>
      </c>
      <c r="E26" s="30" t="n">
        <f aca="false">VLOOKUP(B26,Tabelas!$E$4:$H$9,3,)</f>
        <v>0.5</v>
      </c>
      <c r="F26" s="29" t="n">
        <f aca="false">VLOOKUP(B26,Tabelas!$E$4:$H$9,4,)</f>
        <v>50</v>
      </c>
      <c r="G26" s="29" t="n">
        <f aca="false">D26-F26</f>
        <v>95.5994518389344</v>
      </c>
    </row>
    <row r="27" customFormat="false" ht="12.75" hidden="false" customHeight="false" outlineLevel="0" collapsed="false">
      <c r="A27" s="26" t="n">
        <v>1021</v>
      </c>
      <c r="B27" s="27" t="s">
        <v>21</v>
      </c>
      <c r="C27" s="28" t="n">
        <f aca="true">RAND()*(DATE(2006,12,31)-DATE(2006,12,1))+DATE(2006,12,1)</f>
        <v>39071.5086430677</v>
      </c>
      <c r="D27" s="29" t="n">
        <f aca="true">RAND()*((400)-(40))+(40)</f>
        <v>185.219804960676</v>
      </c>
      <c r="E27" s="30" t="n">
        <f aca="false">VLOOKUP(B27,Tabelas!$E$4:$H$9,3,)</f>
        <v>0.7</v>
      </c>
      <c r="F27" s="29" t="n">
        <f aca="false">VLOOKUP(B27,Tabelas!$E$4:$H$9,4,)</f>
        <v>100</v>
      </c>
      <c r="G27" s="29" t="n">
        <f aca="false">D27-F27</f>
        <v>85.2198049606758</v>
      </c>
    </row>
    <row r="28" customFormat="false" ht="12.75" hidden="false" customHeight="false" outlineLevel="0" collapsed="false">
      <c r="A28" s="26" t="n">
        <v>1021</v>
      </c>
      <c r="B28" s="27" t="s">
        <v>21</v>
      </c>
      <c r="C28" s="28" t="n">
        <f aca="true">RAND()*(DATE(2006,12,31)-DATE(2006,12,1))+DATE(2006,12,1)</f>
        <v>39064.8220385213</v>
      </c>
      <c r="D28" s="29" t="n">
        <f aca="true">RAND()*((400)-(40))+(40)</f>
        <v>254.465124183399</v>
      </c>
      <c r="E28" s="30" t="n">
        <f aca="false">VLOOKUP(B28,Tabelas!$E$4:$H$9,3,)</f>
        <v>0.7</v>
      </c>
      <c r="F28" s="29" t="n">
        <f aca="false">VLOOKUP(B28,Tabelas!$E$4:$H$9,4,)</f>
        <v>100</v>
      </c>
      <c r="G28" s="29" t="n">
        <f aca="false">D28-F28</f>
        <v>154.465124183399</v>
      </c>
    </row>
    <row r="29" customFormat="false" ht="12.75" hidden="false" customHeight="false" outlineLevel="0" collapsed="false">
      <c r="A29" s="26" t="n">
        <v>1023</v>
      </c>
      <c r="B29" s="27" t="s">
        <v>12</v>
      </c>
      <c r="C29" s="28" t="n">
        <f aca="true">RAND()*(DATE(2006,12,31)-DATE(2006,12,1))+DATE(2006,12,1)</f>
        <v>39074.7201301859</v>
      </c>
      <c r="D29" s="29" t="n">
        <f aca="true">RAND()*((400)-(40))+(40)</f>
        <v>259.081003652093</v>
      </c>
      <c r="E29" s="30" t="n">
        <f aca="false">VLOOKUP(B29,Tabelas!$E$4:$H$9,3,)</f>
        <v>0.8</v>
      </c>
      <c r="F29" s="29" t="n">
        <f aca="false">VLOOKUP(B29,Tabelas!$E$4:$H$9,4,)</f>
        <v>20</v>
      </c>
      <c r="G29" s="29" t="n">
        <f aca="false">D29-F29</f>
        <v>239.081003652093</v>
      </c>
    </row>
    <row r="30" customFormat="false" ht="12.75" hidden="false" customHeight="false" outlineLevel="0" collapsed="false">
      <c r="A30" s="26" t="n">
        <v>1024</v>
      </c>
      <c r="B30" s="27" t="s">
        <v>18</v>
      </c>
      <c r="C30" s="28" t="n">
        <f aca="true">RAND()*(DATE(2006,12,31)-DATE(2006,12,1))+DATE(2006,12,1)</f>
        <v>39060.5387670247</v>
      </c>
      <c r="D30" s="29" t="n">
        <f aca="true">RAND()*((400)-(40))+(40)</f>
        <v>353.599557353261</v>
      </c>
      <c r="E30" s="30" t="n">
        <f aca="false">VLOOKUP(B30,Tabelas!$E$4:$H$9,3,)</f>
        <v>0.8</v>
      </c>
      <c r="F30" s="29" t="n">
        <f aca="false">VLOOKUP(B30,Tabelas!$E$4:$H$9,4,)</f>
        <v>100</v>
      </c>
      <c r="G30" s="29" t="n">
        <f aca="false">D30-F30</f>
        <v>253.599557353261</v>
      </c>
    </row>
    <row r="31" customFormat="false" ht="12.75" hidden="false" customHeight="false" outlineLevel="0" collapsed="false">
      <c r="C31" s="32" t="s">
        <v>53</v>
      </c>
      <c r="D31" s="33" t="n">
        <f aca="false">SUM(D7:D30)</f>
        <v>5245.56273130233</v>
      </c>
      <c r="F31" s="32" t="s">
        <v>53</v>
      </c>
      <c r="G31" s="33" t="n">
        <f aca="false">SUM(G7:G30)</f>
        <v>3790.56273130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21" t="s">
        <v>43</v>
      </c>
    </row>
    <row r="3" customFormat="false" ht="12.75" hidden="false" customHeight="false" outlineLevel="0" collapsed="false">
      <c r="A3" s="21" t="s">
        <v>44</v>
      </c>
      <c r="B3" s="22" t="n">
        <v>39052</v>
      </c>
    </row>
    <row r="4" customFormat="false" ht="12.75" hidden="false" customHeight="false" outlineLevel="0" collapsed="false">
      <c r="A4" s="21" t="s">
        <v>45</v>
      </c>
      <c r="B4" s="22" t="n">
        <v>39082</v>
      </c>
    </row>
    <row r="5" customFormat="false" ht="9.75" hidden="false" customHeight="true" outlineLevel="0" collapsed="false"/>
    <row r="6" customFormat="false" ht="48" hidden="false" customHeight="false" outlineLevel="0" collapsed="false">
      <c r="A6" s="23" t="s">
        <v>2</v>
      </c>
      <c r="B6" s="23" t="s">
        <v>4</v>
      </c>
      <c r="C6" s="24" t="s">
        <v>46</v>
      </c>
      <c r="D6" s="24" t="s">
        <v>47</v>
      </c>
      <c r="E6" s="5" t="s">
        <v>6</v>
      </c>
      <c r="F6" s="6" t="s">
        <v>7</v>
      </c>
      <c r="G6" s="24" t="s">
        <v>48</v>
      </c>
    </row>
    <row r="7" customFormat="false" ht="12.75" hidden="false" customHeight="false" outlineLevel="2" collapsed="false">
      <c r="A7" s="26" t="n">
        <v>1001</v>
      </c>
      <c r="B7" s="27" t="s">
        <v>9</v>
      </c>
      <c r="C7" s="34" t="n">
        <f aca="true">RAND()*(DATE(2006,12,31)-DATE(2006,12,1))+DATE(2006,12,1)</f>
        <v>39070.9218791121</v>
      </c>
      <c r="D7" s="35" t="n">
        <f aca="true">RAND()*((400)-(40))+(40)</f>
        <v>243.593258620758</v>
      </c>
      <c r="E7" s="36" t="n">
        <f aca="false">VLOOKUP(B7,Tabelas!$E$4:$H$9,3,)</f>
        <v>0.9</v>
      </c>
      <c r="F7" s="35" t="n">
        <f aca="false">VLOOKUP(B7,Tabelas!$E$4:$H$9,4,)</f>
        <v>15</v>
      </c>
      <c r="G7" s="35" t="n">
        <f aca="false">D7-F7</f>
        <v>228.593258620758</v>
      </c>
    </row>
    <row r="8" customFormat="false" ht="12.75" hidden="false" customHeight="false" outlineLevel="2" collapsed="false">
      <c r="A8" s="26" t="n">
        <v>1001</v>
      </c>
      <c r="B8" s="27" t="s">
        <v>12</v>
      </c>
      <c r="C8" s="34" t="n">
        <f aca="true">RAND()*(DATE(2006,12,31)-DATE(2006,12,1))+DATE(2006,12,1)</f>
        <v>39081.8758945151</v>
      </c>
      <c r="D8" s="35" t="n">
        <f aca="true">RAND()*((400)-(40))+(40)</f>
        <v>354.756921045243</v>
      </c>
      <c r="E8" s="36" t="n">
        <f aca="false">VLOOKUP(B8,Tabelas!$E$4:$H$9,3,)</f>
        <v>0.8</v>
      </c>
      <c r="F8" s="35" t="n">
        <f aca="false">VLOOKUP(B8,Tabelas!$E$4:$H$9,4,)</f>
        <v>20</v>
      </c>
      <c r="G8" s="35" t="n">
        <f aca="false">D8-F8</f>
        <v>334.756921045243</v>
      </c>
    </row>
    <row r="9" customFormat="false" ht="12.75" hidden="false" customHeight="false" outlineLevel="1" collapsed="false">
      <c r="A9" s="37" t="s">
        <v>54</v>
      </c>
      <c r="B9" s="27"/>
      <c r="C9" s="34"/>
      <c r="D9" s="35"/>
      <c r="E9" s="36" t="n">
        <f aca="false">SUBTOTAL(9,E7:E8)</f>
        <v>1.7</v>
      </c>
      <c r="F9" s="35"/>
      <c r="G9" s="35" t="n">
        <f aca="false">SUBTOTAL(9,G7:G8)</f>
        <v>563.350179666</v>
      </c>
    </row>
    <row r="10" customFormat="false" ht="12.75" hidden="false" customHeight="false" outlineLevel="2" collapsed="false">
      <c r="A10" s="26" t="n">
        <v>1004</v>
      </c>
      <c r="B10" s="27" t="s">
        <v>18</v>
      </c>
      <c r="C10" s="34" t="n">
        <f aca="true">RAND()*(DATE(2006,12,31)-DATE(2006,12,1))+DATE(2006,12,1)</f>
        <v>39055.2597635695</v>
      </c>
      <c r="D10" s="35" t="n">
        <f aca="true">RAND()*((400)-(40))+(40)</f>
        <v>248.229347204103</v>
      </c>
      <c r="E10" s="36" t="n">
        <f aca="false">VLOOKUP(B10,Tabelas!$E$4:$H$9,3,)</f>
        <v>0.8</v>
      </c>
      <c r="F10" s="35" t="n">
        <f aca="false">VLOOKUP(B10,Tabelas!$E$4:$H$9,4,)</f>
        <v>100</v>
      </c>
      <c r="G10" s="35" t="n">
        <f aca="false">D10-F10</f>
        <v>148.229347204103</v>
      </c>
    </row>
    <row r="11" customFormat="false" ht="12.75" hidden="false" customHeight="false" outlineLevel="2" collapsed="false">
      <c r="A11" s="26" t="n">
        <v>1004</v>
      </c>
      <c r="B11" s="27" t="s">
        <v>15</v>
      </c>
      <c r="C11" s="34" t="n">
        <f aca="true">RAND()*(DATE(2006,12,31)-DATE(2006,12,1))+DATE(2006,12,1)</f>
        <v>39068.0852448171</v>
      </c>
      <c r="D11" s="35" t="n">
        <f aca="true">RAND()*((400)-(40))+(40)</f>
        <v>164.257519693147</v>
      </c>
      <c r="E11" s="36" t="n">
        <f aca="false">VLOOKUP(B11,Tabelas!$E$4:$H$9,3,)</f>
        <v>0.5</v>
      </c>
      <c r="F11" s="35" t="n">
        <f aca="false">VLOOKUP(B11,Tabelas!$E$4:$H$9,4,)</f>
        <v>50</v>
      </c>
      <c r="G11" s="35" t="n">
        <f aca="false">D11-F11</f>
        <v>114.257519693147</v>
      </c>
    </row>
    <row r="12" customFormat="false" ht="12.75" hidden="false" customHeight="false" outlineLevel="1" collapsed="false">
      <c r="A12" s="38" t="s">
        <v>55</v>
      </c>
      <c r="B12" s="27"/>
      <c r="C12" s="34"/>
      <c r="D12" s="35"/>
      <c r="E12" s="36" t="n">
        <f aca="false">SUBTOTAL(9,E10:E11)</f>
        <v>1.3</v>
      </c>
      <c r="F12" s="35"/>
      <c r="G12" s="35" t="n">
        <f aca="false">SUBTOTAL(9,G10:G11)</f>
        <v>262.48686689725</v>
      </c>
    </row>
    <row r="13" customFormat="false" ht="12.75" hidden="false" customHeight="false" outlineLevel="2" collapsed="false">
      <c r="A13" s="26" t="n">
        <v>1005</v>
      </c>
      <c r="B13" s="27" t="s">
        <v>12</v>
      </c>
      <c r="C13" s="34" t="n">
        <f aca="true">RAND()*(DATE(2006,12,31)-DATE(2006,12,1))+DATE(2006,12,1)</f>
        <v>39061.548215137</v>
      </c>
      <c r="D13" s="35" t="n">
        <f aca="true">RAND()*((400)-(40))+(40)</f>
        <v>260.647249777804</v>
      </c>
      <c r="E13" s="36" t="n">
        <f aca="false">VLOOKUP(B13,Tabelas!$E$4:$H$9,3,)</f>
        <v>0.8</v>
      </c>
      <c r="F13" s="35" t="n">
        <f aca="false">VLOOKUP(B13,Tabelas!$E$4:$H$9,4,)</f>
        <v>20</v>
      </c>
      <c r="G13" s="35" t="n">
        <f aca="false">D13-F13</f>
        <v>240.647249777804</v>
      </c>
    </row>
    <row r="14" customFormat="false" ht="12.75" hidden="false" customHeight="false" outlineLevel="1" collapsed="false">
      <c r="A14" s="38" t="s">
        <v>56</v>
      </c>
      <c r="B14" s="27"/>
      <c r="C14" s="34"/>
      <c r="D14" s="35"/>
      <c r="E14" s="36" t="n">
        <f aca="false">SUBTOTAL(9,E13:E13)</f>
        <v>0.8</v>
      </c>
      <c r="F14" s="35"/>
      <c r="G14" s="35" t="n">
        <f aca="false">SUBTOTAL(9,G13:G13)</f>
        <v>240.647249777804</v>
      </c>
    </row>
    <row r="15" customFormat="false" ht="12.75" hidden="false" customHeight="false" outlineLevel="2" collapsed="false">
      <c r="A15" s="26" t="n">
        <v>1006</v>
      </c>
      <c r="B15" s="27" t="s">
        <v>18</v>
      </c>
      <c r="C15" s="34" t="n">
        <f aca="true">RAND()*(DATE(2006,12,31)-DATE(2006,12,1))+DATE(2006,12,1)</f>
        <v>39074.5200356884</v>
      </c>
      <c r="D15" s="35" t="n">
        <f aca="true">RAND()*((400)-(40))+(40)</f>
        <v>180.034698695431</v>
      </c>
      <c r="E15" s="36" t="n">
        <f aca="false">VLOOKUP(B15,Tabelas!$E$4:$H$9,3,)</f>
        <v>0.8</v>
      </c>
      <c r="F15" s="35" t="n">
        <f aca="false">VLOOKUP(B15,Tabelas!$E$4:$H$9,4,)</f>
        <v>100</v>
      </c>
      <c r="G15" s="35" t="n">
        <f aca="false">D15-F15</f>
        <v>80.0346986954309</v>
      </c>
    </row>
    <row r="16" customFormat="false" ht="12.75" hidden="false" customHeight="false" outlineLevel="2" collapsed="false">
      <c r="A16" s="26" t="n">
        <v>1006</v>
      </c>
      <c r="B16" s="27" t="s">
        <v>15</v>
      </c>
      <c r="C16" s="34" t="n">
        <f aca="true">RAND()*(DATE(2006,12,31)-DATE(2006,12,1))+DATE(2006,12,1)</f>
        <v>39081.0590658894</v>
      </c>
      <c r="D16" s="35" t="n">
        <f aca="true">RAND()*((400)-(40))+(40)</f>
        <v>127.975886702021</v>
      </c>
      <c r="E16" s="36" t="n">
        <f aca="false">VLOOKUP(B16,Tabelas!$E$4:$H$9,3,)</f>
        <v>0.5</v>
      </c>
      <c r="F16" s="35" t="n">
        <f aca="false">VLOOKUP(B16,Tabelas!$E$4:$H$9,4,)</f>
        <v>50</v>
      </c>
      <c r="G16" s="35" t="n">
        <f aca="false">D16-F16</f>
        <v>77.9758867020214</v>
      </c>
    </row>
    <row r="17" customFormat="false" ht="12.75" hidden="false" customHeight="false" outlineLevel="1" collapsed="false">
      <c r="A17" s="38" t="s">
        <v>57</v>
      </c>
      <c r="B17" s="27"/>
      <c r="C17" s="34"/>
      <c r="D17" s="35"/>
      <c r="E17" s="36" t="n">
        <f aca="false">SUBTOTAL(9,E15:E16)</f>
        <v>1.3</v>
      </c>
      <c r="F17" s="35"/>
      <c r="G17" s="35" t="n">
        <f aca="false">SUBTOTAL(9,G15:G16)</f>
        <v>158.010585397452</v>
      </c>
    </row>
    <row r="18" customFormat="false" ht="12.75" hidden="false" customHeight="false" outlineLevel="2" collapsed="false">
      <c r="A18" s="26" t="n">
        <v>1007</v>
      </c>
      <c r="B18" s="27" t="s">
        <v>21</v>
      </c>
      <c r="C18" s="34" t="n">
        <f aca="true">RAND()*(DATE(2006,12,31)-DATE(2006,12,1))+DATE(2006,12,1)</f>
        <v>39054.1857595262</v>
      </c>
      <c r="D18" s="35" t="n">
        <f aca="true">RAND()*((400)-(40))+(40)</f>
        <v>129.784530680057</v>
      </c>
      <c r="E18" s="36" t="n">
        <f aca="false">VLOOKUP(B18,Tabelas!$E$4:$H$9,3,)</f>
        <v>0.7</v>
      </c>
      <c r="F18" s="35" t="n">
        <f aca="false">VLOOKUP(B18,Tabelas!$E$4:$H$9,4,)</f>
        <v>100</v>
      </c>
      <c r="G18" s="35" t="n">
        <f aca="false">D18-F18</f>
        <v>29.7845306800573</v>
      </c>
    </row>
    <row r="19" customFormat="false" ht="12.75" hidden="false" customHeight="false" outlineLevel="1" collapsed="false">
      <c r="A19" s="38" t="s">
        <v>58</v>
      </c>
      <c r="B19" s="27"/>
      <c r="C19" s="34"/>
      <c r="D19" s="35"/>
      <c r="E19" s="36" t="n">
        <f aca="false">SUBTOTAL(9,E18:E18)</f>
        <v>0.7</v>
      </c>
      <c r="F19" s="35"/>
      <c r="G19" s="35" t="n">
        <f aca="false">SUBTOTAL(9,G18:G18)</f>
        <v>29.7845306800573</v>
      </c>
    </row>
    <row r="20" customFormat="false" ht="12.75" hidden="false" customHeight="false" outlineLevel="2" collapsed="false">
      <c r="A20" s="26" t="n">
        <v>1009</v>
      </c>
      <c r="B20" s="27" t="s">
        <v>21</v>
      </c>
      <c r="C20" s="34" t="n">
        <f aca="true">RAND()*(DATE(2006,12,31)-DATE(2006,12,1))+DATE(2006,12,1)</f>
        <v>39070.4523368001</v>
      </c>
      <c r="D20" s="35" t="n">
        <f aca="true">RAND()*((400)-(40))+(40)</f>
        <v>283.025117791929</v>
      </c>
      <c r="E20" s="36" t="n">
        <f aca="false">VLOOKUP(B20,Tabelas!$E$4:$H$9,3,)</f>
        <v>0.7</v>
      </c>
      <c r="F20" s="35" t="n">
        <f aca="false">VLOOKUP(B20,Tabelas!$E$4:$H$9,4,)</f>
        <v>100</v>
      </c>
      <c r="G20" s="35" t="n">
        <f aca="false">D20-F20</f>
        <v>183.025117791929</v>
      </c>
    </row>
    <row r="21" customFormat="false" ht="12.75" hidden="false" customHeight="false" outlineLevel="1" collapsed="false">
      <c r="A21" s="38" t="s">
        <v>59</v>
      </c>
      <c r="B21" s="27"/>
      <c r="C21" s="34"/>
      <c r="D21" s="35"/>
      <c r="E21" s="36" t="n">
        <f aca="false">SUBTOTAL(9,E20:E20)</f>
        <v>0.7</v>
      </c>
      <c r="F21" s="35"/>
      <c r="G21" s="35" t="n">
        <f aca="false">SUBTOTAL(9,G20:G20)</f>
        <v>183.025117791929</v>
      </c>
    </row>
    <row r="22" customFormat="false" ht="12.75" hidden="false" customHeight="false" outlineLevel="2" collapsed="false">
      <c r="A22" s="26" t="n">
        <v>1012</v>
      </c>
      <c r="B22" s="27" t="s">
        <v>12</v>
      </c>
      <c r="C22" s="34" t="n">
        <f aca="true">RAND()*(DATE(2006,12,31)-DATE(2006,12,1))+DATE(2006,12,1)</f>
        <v>39081.6686741098</v>
      </c>
      <c r="D22" s="35" t="n">
        <f aca="true">RAND()*((400)-(40))+(40)</f>
        <v>264.01912378614</v>
      </c>
      <c r="E22" s="36" t="n">
        <f aca="false">VLOOKUP(B22,Tabelas!$E$4:$H$9,3,)</f>
        <v>0.8</v>
      </c>
      <c r="F22" s="35" t="n">
        <f aca="false">VLOOKUP(B22,Tabelas!$E$4:$H$9,4,)</f>
        <v>20</v>
      </c>
      <c r="G22" s="35" t="n">
        <f aca="false">D22-F22</f>
        <v>244.01912378614</v>
      </c>
    </row>
    <row r="23" customFormat="false" ht="12.75" hidden="false" customHeight="false" outlineLevel="2" collapsed="false">
      <c r="A23" s="26" t="n">
        <v>1012</v>
      </c>
      <c r="B23" s="27" t="s">
        <v>18</v>
      </c>
      <c r="C23" s="34" t="n">
        <f aca="true">RAND()*(DATE(2006,12,31)-DATE(2006,12,1))+DATE(2006,12,1)</f>
        <v>39072.3974908991</v>
      </c>
      <c r="D23" s="35" t="n">
        <f aca="true">RAND()*((400)-(40))+(40)</f>
        <v>293.23797646628</v>
      </c>
      <c r="E23" s="36" t="n">
        <f aca="false">VLOOKUP(B23,Tabelas!$E$4:$H$9,3,)</f>
        <v>0.8</v>
      </c>
      <c r="F23" s="35" t="n">
        <f aca="false">VLOOKUP(B23,Tabelas!$E$4:$H$9,4,)</f>
        <v>100</v>
      </c>
      <c r="G23" s="35" t="n">
        <f aca="false">D23-F23</f>
        <v>193.23797646628</v>
      </c>
    </row>
    <row r="24" customFormat="false" ht="12.75" hidden="false" customHeight="false" outlineLevel="1" collapsed="false">
      <c r="A24" s="38" t="s">
        <v>60</v>
      </c>
      <c r="B24" s="27"/>
      <c r="C24" s="34"/>
      <c r="D24" s="35"/>
      <c r="E24" s="36" t="n">
        <f aca="false">SUBTOTAL(9,E22:E23)</f>
        <v>1.6</v>
      </c>
      <c r="F24" s="35"/>
      <c r="G24" s="35" t="n">
        <f aca="false">SUBTOTAL(9,G22:G23)</f>
        <v>437.25710025242</v>
      </c>
    </row>
    <row r="25" customFormat="false" ht="12.75" hidden="false" customHeight="false" outlineLevel="2" collapsed="false">
      <c r="A25" s="26" t="n">
        <v>1013</v>
      </c>
      <c r="B25" s="27" t="s">
        <v>15</v>
      </c>
      <c r="C25" s="34" t="n">
        <f aca="true">RAND()*(DATE(2006,12,31)-DATE(2006,12,1))+DATE(2006,12,1)</f>
        <v>39074.9636568913</v>
      </c>
      <c r="D25" s="35" t="n">
        <f aca="true">RAND()*((400)-(40))+(40)</f>
        <v>343.523917133312</v>
      </c>
      <c r="E25" s="36" t="n">
        <f aca="false">VLOOKUP(B25,Tabelas!$E$4:$H$9,3,)</f>
        <v>0.5</v>
      </c>
      <c r="F25" s="35" t="n">
        <f aca="false">VLOOKUP(B25,Tabelas!$E$4:$H$9,4,)</f>
        <v>50</v>
      </c>
      <c r="G25" s="35" t="n">
        <f aca="false">D25-F25</f>
        <v>293.523917133312</v>
      </c>
    </row>
    <row r="26" customFormat="false" ht="12.75" hidden="false" customHeight="false" outlineLevel="1" collapsed="false">
      <c r="A26" s="38" t="s">
        <v>61</v>
      </c>
      <c r="B26" s="27"/>
      <c r="C26" s="34"/>
      <c r="D26" s="35"/>
      <c r="E26" s="36" t="n">
        <f aca="false">SUBTOTAL(9,E25:E25)</f>
        <v>0.5</v>
      </c>
      <c r="F26" s="35"/>
      <c r="G26" s="35" t="n">
        <f aca="false">SUBTOTAL(9,G25:G25)</f>
        <v>293.523917133312</v>
      </c>
    </row>
    <row r="27" customFormat="false" ht="12.75" hidden="false" customHeight="false" outlineLevel="2" collapsed="false">
      <c r="A27" s="26" t="n">
        <v>1014</v>
      </c>
      <c r="B27" s="27" t="s">
        <v>12</v>
      </c>
      <c r="C27" s="34" t="n">
        <f aca="true">RAND()*(DATE(2006,12,31)-DATE(2006,12,1))+DATE(2006,12,1)</f>
        <v>39057.8882640554</v>
      </c>
      <c r="D27" s="35" t="n">
        <f aca="true">RAND()*((400)-(40))+(40)</f>
        <v>326.668539653417</v>
      </c>
      <c r="E27" s="36" t="n">
        <f aca="false">VLOOKUP(B27,Tabelas!$E$4:$H$9,3,)</f>
        <v>0.8</v>
      </c>
      <c r="F27" s="35" t="n">
        <f aca="false">VLOOKUP(B27,Tabelas!$E$4:$H$9,4,)</f>
        <v>20</v>
      </c>
      <c r="G27" s="35" t="n">
        <f aca="false">D27-F27</f>
        <v>306.668539653417</v>
      </c>
    </row>
    <row r="28" customFormat="false" ht="12.75" hidden="false" customHeight="false" outlineLevel="1" collapsed="false">
      <c r="A28" s="38" t="s">
        <v>62</v>
      </c>
      <c r="B28" s="27"/>
      <c r="C28" s="34"/>
      <c r="D28" s="35"/>
      <c r="E28" s="36" t="n">
        <f aca="false">SUBTOTAL(9,E27:E27)</f>
        <v>0.8</v>
      </c>
      <c r="F28" s="35"/>
      <c r="G28" s="35" t="n">
        <f aca="false">SUBTOTAL(9,G27:G27)</f>
        <v>306.668539653417</v>
      </c>
    </row>
    <row r="29" customFormat="false" ht="12.75" hidden="false" customHeight="false" outlineLevel="2" collapsed="false">
      <c r="A29" s="26" t="n">
        <v>1016</v>
      </c>
      <c r="B29" s="27" t="s">
        <v>18</v>
      </c>
      <c r="C29" s="34" t="n">
        <f aca="true">RAND()*(DATE(2006,12,31)-DATE(2006,12,1))+DATE(2006,12,1)</f>
        <v>39075.5807988851</v>
      </c>
      <c r="D29" s="35" t="n">
        <f aca="true">RAND()*((400)-(40))+(40)</f>
        <v>119.092460814604</v>
      </c>
      <c r="E29" s="36" t="n">
        <f aca="false">VLOOKUP(B29,Tabelas!$E$4:$H$9,3,)</f>
        <v>0.8</v>
      </c>
      <c r="F29" s="35" t="n">
        <f aca="false">VLOOKUP(B29,Tabelas!$E$4:$H$9,4,)</f>
        <v>100</v>
      </c>
      <c r="G29" s="35" t="n">
        <f aca="false">D29-F29</f>
        <v>19.0924608146039</v>
      </c>
    </row>
    <row r="30" customFormat="false" ht="12.75" hidden="false" customHeight="false" outlineLevel="2" collapsed="false">
      <c r="A30" s="26" t="n">
        <v>1016</v>
      </c>
      <c r="B30" s="27" t="s">
        <v>15</v>
      </c>
      <c r="C30" s="34" t="n">
        <f aca="true">RAND()*(DATE(2006,12,31)-DATE(2006,12,1))+DATE(2006,12,1)</f>
        <v>39081.6332953212</v>
      </c>
      <c r="D30" s="35" t="n">
        <f aca="true">RAND()*((400)-(40))+(40)</f>
        <v>183.684515933142</v>
      </c>
      <c r="E30" s="36" t="n">
        <f aca="false">VLOOKUP(B30,Tabelas!$E$4:$H$9,3,)</f>
        <v>0.5</v>
      </c>
      <c r="F30" s="35" t="n">
        <f aca="false">VLOOKUP(B30,Tabelas!$E$4:$H$9,4,)</f>
        <v>50</v>
      </c>
      <c r="G30" s="35" t="n">
        <f aca="false">D30-F30</f>
        <v>133.684515933142</v>
      </c>
    </row>
    <row r="31" customFormat="false" ht="12.75" hidden="false" customHeight="false" outlineLevel="2" collapsed="false">
      <c r="A31" s="26" t="n">
        <v>1016</v>
      </c>
      <c r="B31" s="27" t="s">
        <v>15</v>
      </c>
      <c r="C31" s="34" t="n">
        <f aca="true">RAND()*(DATE(2006,12,31)-DATE(2006,12,1))+DATE(2006,12,1)</f>
        <v>39080.4211443908</v>
      </c>
      <c r="D31" s="35" t="n">
        <f aca="true">RAND()*((400)-(40))+(40)</f>
        <v>224.243190629478</v>
      </c>
      <c r="E31" s="36" t="n">
        <f aca="false">VLOOKUP(B31,Tabelas!$E$4:$H$9,3,)</f>
        <v>0.5</v>
      </c>
      <c r="F31" s="35" t="n">
        <f aca="false">VLOOKUP(B31,Tabelas!$E$4:$H$9,4,)</f>
        <v>50</v>
      </c>
      <c r="G31" s="35" t="n">
        <f aca="false">D31-F31</f>
        <v>174.243190629478</v>
      </c>
    </row>
    <row r="32" customFormat="false" ht="12.75" hidden="false" customHeight="false" outlineLevel="1" collapsed="false">
      <c r="A32" s="38" t="s">
        <v>63</v>
      </c>
      <c r="B32" s="27"/>
      <c r="C32" s="34"/>
      <c r="D32" s="35"/>
      <c r="E32" s="36" t="n">
        <f aca="false">SUBTOTAL(9,E29:E31)</f>
        <v>1.8</v>
      </c>
      <c r="F32" s="35"/>
      <c r="G32" s="35" t="n">
        <f aca="false">SUBTOTAL(9,G29:G31)</f>
        <v>327.020167377224</v>
      </c>
    </row>
    <row r="33" customFormat="false" ht="12.75" hidden="false" customHeight="false" outlineLevel="2" collapsed="false">
      <c r="A33" s="26" t="n">
        <v>1018</v>
      </c>
      <c r="B33" s="27" t="s">
        <v>12</v>
      </c>
      <c r="C33" s="34" t="n">
        <f aca="true">RAND()*(DATE(2006,12,31)-DATE(2006,12,1))+DATE(2006,12,1)</f>
        <v>39057.7212804888</v>
      </c>
      <c r="D33" s="35" t="n">
        <f aca="true">RAND()*((400)-(40))+(40)</f>
        <v>310.348205992292</v>
      </c>
      <c r="E33" s="36" t="n">
        <f aca="false">VLOOKUP(B33,Tabelas!$E$4:$H$9,3,)</f>
        <v>0.8</v>
      </c>
      <c r="F33" s="35" t="n">
        <f aca="false">VLOOKUP(B33,Tabelas!$E$4:$H$9,4,)</f>
        <v>20</v>
      </c>
      <c r="G33" s="35" t="n">
        <f aca="false">D33-F33</f>
        <v>290.348205992292</v>
      </c>
    </row>
    <row r="34" customFormat="false" ht="12.75" hidden="false" customHeight="false" outlineLevel="1" collapsed="false">
      <c r="A34" s="38" t="s">
        <v>64</v>
      </c>
      <c r="B34" s="27"/>
      <c r="C34" s="34"/>
      <c r="D34" s="35"/>
      <c r="E34" s="36" t="n">
        <f aca="false">SUBTOTAL(9,E33:E33)</f>
        <v>0.8</v>
      </c>
      <c r="F34" s="35"/>
      <c r="G34" s="35" t="n">
        <f aca="false">SUBTOTAL(9,G33:G33)</f>
        <v>290.348205992292</v>
      </c>
    </row>
    <row r="35" customFormat="false" ht="12.75" hidden="false" customHeight="false" outlineLevel="2" collapsed="false">
      <c r="A35" s="26" t="n">
        <v>1019</v>
      </c>
      <c r="B35" s="27" t="s">
        <v>12</v>
      </c>
      <c r="C35" s="34" t="n">
        <f aca="true">RAND()*(DATE(2006,12,31)-DATE(2006,12,1))+DATE(2006,12,1)</f>
        <v>39071.843654695</v>
      </c>
      <c r="D35" s="35" t="n">
        <f aca="true">RAND()*((400)-(40))+(40)</f>
        <v>98.5294170667883</v>
      </c>
      <c r="E35" s="36" t="n">
        <f aca="false">VLOOKUP(B35,Tabelas!$E$4:$H$9,3,)</f>
        <v>0.8</v>
      </c>
      <c r="F35" s="35" t="n">
        <f aca="false">VLOOKUP(B35,Tabelas!$E$4:$H$9,4,)</f>
        <v>20</v>
      </c>
      <c r="G35" s="35" t="n">
        <f aca="false">D35-F35</f>
        <v>78.5294170667883</v>
      </c>
    </row>
    <row r="36" customFormat="false" ht="12.75" hidden="false" customHeight="false" outlineLevel="1" collapsed="false">
      <c r="A36" s="38" t="s">
        <v>65</v>
      </c>
      <c r="B36" s="27"/>
      <c r="C36" s="34"/>
      <c r="D36" s="35"/>
      <c r="E36" s="36" t="n">
        <f aca="false">SUBTOTAL(9,E35:E35)</f>
        <v>0.8</v>
      </c>
      <c r="F36" s="35"/>
      <c r="G36" s="35" t="n">
        <f aca="false">SUBTOTAL(9,G35:G35)</f>
        <v>78.5294170667883</v>
      </c>
    </row>
    <row r="37" customFormat="false" ht="12.75" hidden="false" customHeight="false" outlineLevel="2" collapsed="false">
      <c r="A37" s="26" t="n">
        <v>1020</v>
      </c>
      <c r="B37" s="27" t="s">
        <v>18</v>
      </c>
      <c r="C37" s="34" t="n">
        <f aca="true">RAND()*(DATE(2006,12,31)-DATE(2006,12,1))+DATE(2006,12,1)</f>
        <v>39080.0136942563</v>
      </c>
      <c r="D37" s="35" t="n">
        <f aca="true">RAND()*((400)-(40))+(40)</f>
        <v>64.5808796707126</v>
      </c>
      <c r="E37" s="36" t="n">
        <f aca="false">VLOOKUP(B37,Tabelas!$E$4:$H$9,3,)</f>
        <v>0.8</v>
      </c>
      <c r="F37" s="35" t="n">
        <f aca="false">VLOOKUP(B37,Tabelas!$E$4:$H$9,4,)</f>
        <v>100</v>
      </c>
      <c r="G37" s="35" t="n">
        <f aca="false">D37-F37</f>
        <v>-35.4191203292874</v>
      </c>
    </row>
    <row r="38" customFormat="false" ht="12.75" hidden="false" customHeight="false" outlineLevel="2" collapsed="false">
      <c r="A38" s="26" t="n">
        <v>1020</v>
      </c>
      <c r="B38" s="27" t="s">
        <v>15</v>
      </c>
      <c r="C38" s="34" t="n">
        <f aca="true">RAND()*(DATE(2006,12,31)-DATE(2006,12,1))+DATE(2006,12,1)</f>
        <v>39072.9079663602</v>
      </c>
      <c r="D38" s="35" t="n">
        <f aca="true">RAND()*((400)-(40))+(40)</f>
        <v>332.219667403554</v>
      </c>
      <c r="E38" s="36" t="n">
        <f aca="false">VLOOKUP(B38,Tabelas!$E$4:$H$9,3,)</f>
        <v>0.5</v>
      </c>
      <c r="F38" s="35" t="n">
        <f aca="false">VLOOKUP(B38,Tabelas!$E$4:$H$9,4,)</f>
        <v>50</v>
      </c>
      <c r="G38" s="35" t="n">
        <f aca="false">D38-F38</f>
        <v>282.219667403554</v>
      </c>
    </row>
    <row r="39" customFormat="false" ht="12.75" hidden="false" customHeight="false" outlineLevel="1" collapsed="false">
      <c r="A39" s="38" t="s">
        <v>66</v>
      </c>
      <c r="B39" s="27"/>
      <c r="C39" s="34"/>
      <c r="D39" s="35"/>
      <c r="E39" s="36" t="n">
        <f aca="false">SUBTOTAL(9,E37:E38)</f>
        <v>1.3</v>
      </c>
      <c r="F39" s="35"/>
      <c r="G39" s="35" t="n">
        <f aca="false">SUBTOTAL(9,G37:G38)</f>
        <v>246.800547074266</v>
      </c>
    </row>
    <row r="40" customFormat="false" ht="12.75" hidden="false" customHeight="false" outlineLevel="2" collapsed="false">
      <c r="A40" s="26" t="n">
        <v>1021</v>
      </c>
      <c r="B40" s="27" t="s">
        <v>21</v>
      </c>
      <c r="C40" s="34" t="n">
        <f aca="true">RAND()*(DATE(2006,12,31)-DATE(2006,12,1))+DATE(2006,12,1)</f>
        <v>39065.6426264056</v>
      </c>
      <c r="D40" s="35" t="n">
        <f aca="true">RAND()*((400)-(40))+(40)</f>
        <v>380.479830249635</v>
      </c>
      <c r="E40" s="36" t="n">
        <f aca="false">VLOOKUP(B40,Tabelas!$E$4:$H$9,3,)</f>
        <v>0.7</v>
      </c>
      <c r="F40" s="35" t="n">
        <f aca="false">VLOOKUP(B40,Tabelas!$E$4:$H$9,4,)</f>
        <v>100</v>
      </c>
      <c r="G40" s="35" t="n">
        <f aca="false">D40-F40</f>
        <v>280.479830249635</v>
      </c>
    </row>
    <row r="41" customFormat="false" ht="12.75" hidden="false" customHeight="false" outlineLevel="2" collapsed="false">
      <c r="A41" s="26" t="n">
        <v>1021</v>
      </c>
      <c r="B41" s="27" t="s">
        <v>21</v>
      </c>
      <c r="C41" s="34" t="n">
        <f aca="true">RAND()*(DATE(2006,12,31)-DATE(2006,12,1))+DATE(2006,12,1)</f>
        <v>39061.5571013908</v>
      </c>
      <c r="D41" s="35" t="n">
        <f aca="true">RAND()*((400)-(40))+(40)</f>
        <v>47.1260794352024</v>
      </c>
      <c r="E41" s="36" t="n">
        <f aca="false">VLOOKUP(B41,Tabelas!$E$4:$H$9,3,)</f>
        <v>0.7</v>
      </c>
      <c r="F41" s="35" t="n">
        <f aca="false">VLOOKUP(B41,Tabelas!$E$4:$H$9,4,)</f>
        <v>100</v>
      </c>
      <c r="G41" s="35" t="n">
        <f aca="false">D41-F41</f>
        <v>-52.8739205647976</v>
      </c>
    </row>
    <row r="42" customFormat="false" ht="12.75" hidden="false" customHeight="false" outlineLevel="1" collapsed="false">
      <c r="A42" s="38" t="s">
        <v>67</v>
      </c>
      <c r="B42" s="27"/>
      <c r="C42" s="34"/>
      <c r="D42" s="35"/>
      <c r="E42" s="36" t="n">
        <f aca="false">SUBTOTAL(9,E40:E41)</f>
        <v>1.4</v>
      </c>
      <c r="F42" s="35"/>
      <c r="G42" s="35" t="n">
        <f aca="false">SUBTOTAL(9,G40:G41)</f>
        <v>227.605909684837</v>
      </c>
    </row>
    <row r="43" customFormat="false" ht="12.75" hidden="false" customHeight="false" outlineLevel="2" collapsed="false">
      <c r="A43" s="26" t="n">
        <v>1023</v>
      </c>
      <c r="B43" s="27" t="s">
        <v>12</v>
      </c>
      <c r="C43" s="34" t="n">
        <f aca="true">RAND()*(DATE(2006,12,31)-DATE(2006,12,1))+DATE(2006,12,1)</f>
        <v>39068.5195383363</v>
      </c>
      <c r="D43" s="35" t="n">
        <f aca="true">RAND()*((400)-(40))+(40)</f>
        <v>197.189392123119</v>
      </c>
      <c r="E43" s="36" t="n">
        <f aca="false">VLOOKUP(B43,Tabelas!$E$4:$H$9,3,)</f>
        <v>0.8</v>
      </c>
      <c r="F43" s="35" t="n">
        <f aca="false">VLOOKUP(B43,Tabelas!$E$4:$H$9,4,)</f>
        <v>20</v>
      </c>
      <c r="G43" s="35" t="n">
        <f aca="false">D43-F43</f>
        <v>177.189392123119</v>
      </c>
    </row>
    <row r="44" customFormat="false" ht="12.75" hidden="false" customHeight="false" outlineLevel="1" collapsed="false">
      <c r="A44" s="38" t="s">
        <v>68</v>
      </c>
      <c r="B44" s="27"/>
      <c r="C44" s="34"/>
      <c r="D44" s="35"/>
      <c r="E44" s="36" t="n">
        <f aca="false">SUBTOTAL(9,E43:E43)</f>
        <v>0.8</v>
      </c>
      <c r="F44" s="35"/>
      <c r="G44" s="35" t="n">
        <f aca="false">SUBTOTAL(9,G43:G43)</f>
        <v>177.189392123119</v>
      </c>
    </row>
    <row r="45" customFormat="false" ht="12.75" hidden="false" customHeight="false" outlineLevel="2" collapsed="false">
      <c r="A45" s="26" t="n">
        <v>1024</v>
      </c>
      <c r="B45" s="27" t="s">
        <v>18</v>
      </c>
      <c r="C45" s="34" t="n">
        <f aca="true">RAND()*(DATE(2006,12,31)-DATE(2006,12,1))+DATE(2006,12,1)</f>
        <v>39076.2107691927</v>
      </c>
      <c r="D45" s="35" t="n">
        <f aca="true">RAND()*((400)-(40))+(40)</f>
        <v>260.855316755594</v>
      </c>
      <c r="E45" s="36" t="n">
        <f aca="false">VLOOKUP(B45,Tabelas!$E$4:$H$9,3,)</f>
        <v>0.8</v>
      </c>
      <c r="F45" s="35" t="n">
        <f aca="false">VLOOKUP(B45,Tabelas!$E$4:$H$9,4,)</f>
        <v>100</v>
      </c>
      <c r="G45" s="35" t="n">
        <f aca="false">D45-F45</f>
        <v>160.855316755594</v>
      </c>
    </row>
    <row r="46" customFormat="false" ht="12.75" hidden="false" customHeight="false" outlineLevel="1" collapsed="false">
      <c r="A46" s="39" t="s">
        <v>69</v>
      </c>
      <c r="B46" s="40"/>
      <c r="C46" s="41"/>
      <c r="D46" s="42"/>
      <c r="E46" s="43" t="n">
        <f aca="false">SUBTOTAL(9,E45:E45)</f>
        <v>0.8</v>
      </c>
      <c r="F46" s="42"/>
      <c r="G46" s="42" t="n">
        <f aca="false">SUBTOTAL(9,G45:G45)</f>
        <v>160.855316755594</v>
      </c>
    </row>
    <row r="47" customFormat="false" ht="12.75" hidden="false" customHeight="false" outlineLevel="0" collapsed="false">
      <c r="A47" s="39" t="s">
        <v>70</v>
      </c>
      <c r="B47" s="40"/>
      <c r="C47" s="41"/>
      <c r="D47" s="42"/>
      <c r="E47" s="43" t="n">
        <f aca="false">SUBTOTAL(9,E7:E45)</f>
        <v>17.1</v>
      </c>
      <c r="F47" s="42"/>
      <c r="G47" s="42" t="n">
        <f aca="false">SUBTOTAL(9,G7:G45)</f>
        <v>3983.10304332376</v>
      </c>
    </row>
    <row r="48" customFormat="false" ht="12.75" hidden="false" customHeight="false" outlineLevel="0" collapsed="false">
      <c r="E48" s="0" t="s">
        <v>71</v>
      </c>
    </row>
    <row r="49" customFormat="false" ht="12.75" hidden="false" customHeight="false" outlineLevel="0" collapsed="false">
      <c r="E49" s="44" t="n">
        <f aca="false">E47/15</f>
        <v>1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9.85"/>
    <col collapsed="false" customWidth="true" hidden="false" outlineLevel="0" max="7" min="7" style="0" width="12.56"/>
  </cols>
  <sheetData>
    <row r="3" customFormat="false" ht="12.75" hidden="false" customHeight="false" outlineLevel="0" collapsed="false">
      <c r="A3" s="45" t="s">
        <v>72</v>
      </c>
      <c r="B3" s="45" t="s">
        <v>4</v>
      </c>
      <c r="C3" s="46"/>
      <c r="D3" s="46"/>
      <c r="E3" s="46"/>
      <c r="F3" s="46"/>
      <c r="G3" s="47"/>
    </row>
    <row r="4" customFormat="false" ht="12.75" hidden="false" customHeight="false" outlineLevel="0" collapsed="false">
      <c r="A4" s="45" t="s">
        <v>73</v>
      </c>
      <c r="B4" s="45" t="s">
        <v>9</v>
      </c>
      <c r="C4" s="48" t="s">
        <v>12</v>
      </c>
      <c r="D4" s="48" t="s">
        <v>15</v>
      </c>
      <c r="E4" s="48" t="s">
        <v>21</v>
      </c>
      <c r="F4" s="48" t="s">
        <v>18</v>
      </c>
      <c r="G4" s="49" t="s">
        <v>70</v>
      </c>
    </row>
    <row r="5" customFormat="false" ht="12.75" hidden="false" customHeight="false" outlineLevel="0" collapsed="false">
      <c r="A5" s="45" t="n">
        <v>1001</v>
      </c>
      <c r="B5" s="50" t="n">
        <v>269.871403708379</v>
      </c>
      <c r="C5" s="51" t="n">
        <v>109.493480100917</v>
      </c>
      <c r="D5" s="51"/>
      <c r="E5" s="51"/>
      <c r="F5" s="51"/>
      <c r="G5" s="52" t="n">
        <v>379.364883809297</v>
      </c>
    </row>
    <row r="6" customFormat="false" ht="12.75" hidden="false" customHeight="false" outlineLevel="0" collapsed="false">
      <c r="A6" s="53" t="n">
        <v>1004</v>
      </c>
      <c r="B6" s="54"/>
      <c r="C6" s="55"/>
      <c r="D6" s="55" t="n">
        <v>317.292214740884</v>
      </c>
      <c r="E6" s="55"/>
      <c r="F6" s="55" t="n">
        <v>171.545791110349</v>
      </c>
      <c r="G6" s="56" t="n">
        <v>488.838005851233</v>
      </c>
    </row>
    <row r="7" customFormat="false" ht="12.75" hidden="false" customHeight="false" outlineLevel="0" collapsed="false">
      <c r="A7" s="53" t="n">
        <v>1005</v>
      </c>
      <c r="B7" s="54"/>
      <c r="C7" s="55" t="n">
        <v>352.918690217707</v>
      </c>
      <c r="D7" s="55"/>
      <c r="E7" s="55"/>
      <c r="F7" s="55"/>
      <c r="G7" s="56" t="n">
        <v>352.918690217707</v>
      </c>
    </row>
    <row r="8" customFormat="false" ht="12.75" hidden="false" customHeight="false" outlineLevel="0" collapsed="false">
      <c r="A8" s="53" t="n">
        <v>1006</v>
      </c>
      <c r="B8" s="54"/>
      <c r="C8" s="55"/>
      <c r="D8" s="55" t="n">
        <v>303.91040170262</v>
      </c>
      <c r="E8" s="55"/>
      <c r="F8" s="55" t="n">
        <v>90.534348099145</v>
      </c>
      <c r="G8" s="56" t="n">
        <v>394.444749801765</v>
      </c>
    </row>
    <row r="9" customFormat="false" ht="12.75" hidden="false" customHeight="false" outlineLevel="0" collapsed="false">
      <c r="A9" s="53" t="n">
        <v>1007</v>
      </c>
      <c r="B9" s="54"/>
      <c r="C9" s="55"/>
      <c r="D9" s="55"/>
      <c r="E9" s="55" t="n">
        <v>250.132841431227</v>
      </c>
      <c r="F9" s="55"/>
      <c r="G9" s="56" t="n">
        <v>250.132841431227</v>
      </c>
    </row>
    <row r="10" customFormat="false" ht="12.75" hidden="false" customHeight="false" outlineLevel="0" collapsed="false">
      <c r="A10" s="53" t="n">
        <v>1009</v>
      </c>
      <c r="B10" s="54"/>
      <c r="C10" s="55"/>
      <c r="D10" s="55"/>
      <c r="E10" s="55" t="n">
        <v>230.71341607897</v>
      </c>
      <c r="F10" s="55"/>
      <c r="G10" s="56" t="n">
        <v>230.71341607897</v>
      </c>
    </row>
    <row r="11" customFormat="false" ht="12.75" hidden="false" customHeight="false" outlineLevel="0" collapsed="false">
      <c r="A11" s="53" t="n">
        <v>1012</v>
      </c>
      <c r="B11" s="54"/>
      <c r="C11" s="55" t="n">
        <v>32.5370315647792</v>
      </c>
      <c r="D11" s="55"/>
      <c r="E11" s="55"/>
      <c r="F11" s="55" t="n">
        <v>22.2647176960184</v>
      </c>
      <c r="G11" s="56" t="n">
        <v>54.8017492607975</v>
      </c>
    </row>
    <row r="12" customFormat="false" ht="12.75" hidden="false" customHeight="false" outlineLevel="0" collapsed="false">
      <c r="A12" s="53" t="n">
        <v>1013</v>
      </c>
      <c r="B12" s="54"/>
      <c r="C12" s="55"/>
      <c r="D12" s="55" t="n">
        <v>147.870212596261</v>
      </c>
      <c r="E12" s="55"/>
      <c r="F12" s="55"/>
      <c r="G12" s="56" t="n">
        <v>147.870212596261</v>
      </c>
    </row>
    <row r="13" customFormat="false" ht="12.75" hidden="false" customHeight="false" outlineLevel="0" collapsed="false">
      <c r="A13" s="53" t="n">
        <v>1014</v>
      </c>
      <c r="B13" s="54"/>
      <c r="C13" s="55" t="n">
        <v>379.435627874781</v>
      </c>
      <c r="D13" s="55"/>
      <c r="E13" s="55"/>
      <c r="F13" s="55"/>
      <c r="G13" s="56" t="n">
        <v>379.435627874781</v>
      </c>
    </row>
    <row r="14" customFormat="false" ht="12.75" hidden="false" customHeight="false" outlineLevel="0" collapsed="false">
      <c r="A14" s="53" t="n">
        <v>1016</v>
      </c>
      <c r="B14" s="54"/>
      <c r="C14" s="55"/>
      <c r="D14" s="55" t="n">
        <v>488.966822186799</v>
      </c>
      <c r="E14" s="55"/>
      <c r="F14" s="55" t="n">
        <v>233.379078225996</v>
      </c>
      <c r="G14" s="56" t="n">
        <v>722.345900412796</v>
      </c>
    </row>
    <row r="15" customFormat="false" ht="12.75" hidden="false" customHeight="false" outlineLevel="0" collapsed="false">
      <c r="A15" s="53" t="n">
        <v>1018</v>
      </c>
      <c r="B15" s="54"/>
      <c r="C15" s="55" t="n">
        <v>258.354291877748</v>
      </c>
      <c r="D15" s="55"/>
      <c r="E15" s="55"/>
      <c r="F15" s="55"/>
      <c r="G15" s="56" t="n">
        <v>258.354291877748</v>
      </c>
    </row>
    <row r="16" customFormat="false" ht="12.75" hidden="false" customHeight="false" outlineLevel="0" collapsed="false">
      <c r="A16" s="53" t="n">
        <v>1019</v>
      </c>
      <c r="B16" s="54"/>
      <c r="C16" s="55" t="n">
        <v>253.57825136552</v>
      </c>
      <c r="D16" s="55"/>
      <c r="E16" s="55"/>
      <c r="F16" s="55"/>
      <c r="G16" s="56" t="n">
        <v>253.57825136552</v>
      </c>
    </row>
    <row r="17" customFormat="false" ht="12.75" hidden="false" customHeight="false" outlineLevel="0" collapsed="false">
      <c r="A17" s="53" t="n">
        <v>1020</v>
      </c>
      <c r="B17" s="54"/>
      <c r="C17" s="55"/>
      <c r="D17" s="55" t="n">
        <v>142.781234755452</v>
      </c>
      <c r="E17" s="55"/>
      <c r="F17" s="55" t="n">
        <v>68.0843807672086</v>
      </c>
      <c r="G17" s="56" t="n">
        <v>210.865615522661</v>
      </c>
    </row>
    <row r="18" customFormat="false" ht="12.75" hidden="false" customHeight="false" outlineLevel="0" collapsed="false">
      <c r="A18" s="53" t="n">
        <v>1021</v>
      </c>
      <c r="B18" s="54"/>
      <c r="C18" s="55"/>
      <c r="D18" s="55"/>
      <c r="E18" s="55" t="n">
        <v>294.613603276406</v>
      </c>
      <c r="F18" s="55"/>
      <c r="G18" s="56" t="n">
        <v>294.613603276406</v>
      </c>
    </row>
    <row r="19" customFormat="false" ht="12.75" hidden="false" customHeight="false" outlineLevel="0" collapsed="false">
      <c r="A19" s="53" t="n">
        <v>1023</v>
      </c>
      <c r="B19" s="54"/>
      <c r="C19" s="55" t="n">
        <v>138.323867604891</v>
      </c>
      <c r="D19" s="55"/>
      <c r="E19" s="55"/>
      <c r="F19" s="55"/>
      <c r="G19" s="56" t="n">
        <v>138.323867604891</v>
      </c>
    </row>
    <row r="20" customFormat="false" ht="12.75" hidden="false" customHeight="false" outlineLevel="0" collapsed="false">
      <c r="A20" s="53" t="n">
        <v>1024</v>
      </c>
      <c r="B20" s="54"/>
      <c r="C20" s="55"/>
      <c r="D20" s="55"/>
      <c r="E20" s="55"/>
      <c r="F20" s="55" t="n">
        <v>-5.21853236088907</v>
      </c>
      <c r="G20" s="56" t="n">
        <v>-5.21853236088907</v>
      </c>
    </row>
    <row r="21" customFormat="false" ht="12.75" hidden="false" customHeight="false" outlineLevel="0" collapsed="false">
      <c r="A21" s="57" t="s">
        <v>70</v>
      </c>
      <c r="B21" s="58" t="n">
        <v>269.871403708379</v>
      </c>
      <c r="C21" s="59" t="n">
        <v>1524.64124060634</v>
      </c>
      <c r="D21" s="59" t="n">
        <v>1400.82088598202</v>
      </c>
      <c r="E21" s="59" t="n">
        <v>775.459860786603</v>
      </c>
      <c r="F21" s="59" t="n">
        <v>580.589783537829</v>
      </c>
      <c r="G21" s="60" t="n">
        <v>4551.38317462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4:31:32Z</dcterms:modified>
  <cp:revision>0</cp:revision>
  <dc:subject/>
  <dc:title/>
</cp:coreProperties>
</file>